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- ВТ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5712.493137</v>
      </c>
      <c r="D9" s="23" t="n">
        <f aca="false">IF(C9=0,0,E9*1000/C9)</f>
        <v>94.28650977476</v>
      </c>
      <c r="E9" s="22" t="n">
        <f aca="false">SUM(E10:E11)</f>
        <v>538.61104</v>
      </c>
      <c r="F9" s="22" t="n">
        <f aca="false">SUM(F10:F11)</f>
        <v>3626.2227403</v>
      </c>
      <c r="G9" s="23" t="n">
        <f aca="false">IF(F9=0,0,H9*1000/F9)</f>
        <v>93.1269654913867</v>
      </c>
      <c r="H9" s="24" t="n">
        <f aca="false">SUM(H10:H11)</f>
        <v>337.69912</v>
      </c>
      <c r="I9" s="22" t="n">
        <f aca="false">SUM(I10:I11)</f>
        <v>439.8947775</v>
      </c>
      <c r="J9" s="23" t="n">
        <f aca="false">IF(I9=0,0,K9*1000/I9)</f>
        <v>93.0966951522856</v>
      </c>
      <c r="K9" s="24" t="n">
        <f aca="false">SUM(K10:K11)</f>
        <v>40.95275</v>
      </c>
      <c r="L9" s="22" t="n">
        <f aca="false">SUM(L10:L11)</f>
        <v>34.425</v>
      </c>
      <c r="M9" s="23" t="n">
        <f aca="false">IF(L9=0,0,N9*1000/L9)</f>
        <v>99.3885257806826</v>
      </c>
      <c r="N9" s="24" t="n">
        <f aca="false">SUM(N10:N11)</f>
        <v>3.42145</v>
      </c>
      <c r="O9" s="22" t="n">
        <f aca="false">SUM(O10:O11)</f>
        <v>1611.9506192</v>
      </c>
      <c r="P9" s="23" t="n">
        <f aca="false">IF(O9=0,0,Q9*1000/O9)</f>
        <v>97.110741567064</v>
      </c>
      <c r="Q9" s="24" t="n">
        <f aca="false">SUM(Q10:Q11)</f>
        <v>156.53772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5712.493137</v>
      </c>
      <c r="D10" s="28" t="n">
        <f aca="false">IF(C10=0,0,E10*1000/C10)</f>
        <v>94.28650977476</v>
      </c>
      <c r="E10" s="27" t="n">
        <f aca="false">SUM(H10,K10,N10,Q10)</f>
        <v>538.61104</v>
      </c>
      <c r="F10" s="29" t="n">
        <v>3626.2227403</v>
      </c>
      <c r="G10" s="28" t="n">
        <f aca="false">IF(F10=0,0,H10*1000/F10)</f>
        <v>93.1269654913867</v>
      </c>
      <c r="H10" s="29" t="n">
        <v>337.69912</v>
      </c>
      <c r="I10" s="29" t="n">
        <v>439.8947775</v>
      </c>
      <c r="J10" s="28" t="n">
        <f aca="false">IF(I10=0,0,K10*1000/I10)</f>
        <v>93.0966951522856</v>
      </c>
      <c r="K10" s="29" t="n">
        <v>40.95275</v>
      </c>
      <c r="L10" s="29" t="n">
        <v>34.425</v>
      </c>
      <c r="M10" s="28" t="n">
        <f aca="false">IF(L10=0,0,N10*1000/L10)</f>
        <v>99.3885257806826</v>
      </c>
      <c r="N10" s="29" t="n">
        <v>3.42145</v>
      </c>
      <c r="O10" s="29" t="n">
        <v>1611.9506192</v>
      </c>
      <c r="P10" s="28" t="n">
        <f aca="false">IF(O10=0,0,Q10*1000/O10)</f>
        <v>97.110741567064</v>
      </c>
      <c r="Q10" s="29" t="n">
        <v>156.53772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574.5799775</v>
      </c>
      <c r="D12" s="28" t="n">
        <f aca="false">IF(C12=0,0,E12*1000/C12)</f>
        <v>94.8070232452701</v>
      </c>
      <c r="E12" s="27" t="n">
        <f aca="false">SUM(H12,K12,N12,Q12)</f>
        <v>718.12338</v>
      </c>
      <c r="F12" s="32" t="n">
        <v>5219.3367793</v>
      </c>
      <c r="G12" s="23" t="n">
        <f aca="false">IF(F12=0,0,H12*1000/F12)</f>
        <v>93.2406166871777</v>
      </c>
      <c r="H12" s="32" t="n">
        <v>486.65418</v>
      </c>
      <c r="I12" s="32" t="n">
        <v>432.2701822</v>
      </c>
      <c r="J12" s="23" t="n">
        <f aca="false">IF(I12=0,0,K12*1000/I12)</f>
        <v>93.2406667396547</v>
      </c>
      <c r="K12" s="32" t="n">
        <v>40.30516</v>
      </c>
      <c r="L12" s="32" t="n">
        <v>0</v>
      </c>
      <c r="M12" s="23" t="n">
        <f aca="false">IF(L12=0,0,N12*1000/L12)</f>
        <v>0</v>
      </c>
      <c r="N12" s="32" t="n">
        <v>0</v>
      </c>
      <c r="O12" s="32" t="n">
        <v>1922.973016</v>
      </c>
      <c r="P12" s="23" t="n">
        <f aca="false">IF(O12=0,0,Q12*1000/O12)</f>
        <v>99.4106721256249</v>
      </c>
      <c r="Q12" s="32" t="n">
        <v>191.16404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1140.24</v>
      </c>
      <c r="D13" s="28" t="n">
        <f aca="false">IF(C13=0,0,E13*1000/C13)</f>
        <v>95.0312447642602</v>
      </c>
      <c r="E13" s="27" t="n">
        <f aca="false">SUM(H13,K13,N13,Q13)</f>
        <v>108.35842653</v>
      </c>
      <c r="F13" s="29" t="n">
        <v>376.941</v>
      </c>
      <c r="G13" s="28" t="n">
        <f aca="false">IF(F13=0,0,H13*1000/F13)</f>
        <v>93.24</v>
      </c>
      <c r="H13" s="29" t="n">
        <v>35.14597884</v>
      </c>
      <c r="I13" s="29" t="n">
        <v>432.27</v>
      </c>
      <c r="J13" s="28" t="n">
        <f aca="false">IF(I13=0,0,K13*1000/I13)</f>
        <v>93.24</v>
      </c>
      <c r="K13" s="29" t="n">
        <v>40.3048548</v>
      </c>
      <c r="L13" s="29" t="n">
        <v>0</v>
      </c>
      <c r="M13" s="28" t="n">
        <f aca="false">IF(L13=0,0,N13*1000/L13)</f>
        <v>0</v>
      </c>
      <c r="N13" s="29" t="n">
        <v>0</v>
      </c>
      <c r="O13" s="29" t="n">
        <v>331.029</v>
      </c>
      <c r="P13" s="28" t="n">
        <f aca="false">IF(O13=0,0,Q13*1000/O13)</f>
        <v>99.41</v>
      </c>
      <c r="Q13" s="29" t="n">
        <v>32.90759289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3287.0731145</v>
      </c>
      <c r="D16" s="28" t="n">
        <f aca="false">IF(C16=0,0,E16*1000/C16)</f>
        <v>94.5832396021471</v>
      </c>
      <c r="E16" s="22" t="n">
        <f aca="false">SUM(E10:E12)</f>
        <v>1256.73442</v>
      </c>
      <c r="F16" s="22" t="n">
        <f aca="false">SUM(F10:F12)</f>
        <v>8845.5595196</v>
      </c>
      <c r="G16" s="28" t="n">
        <f aca="false">IF(F16=0,0,H16*1000/F16)</f>
        <v>93.1940255642842</v>
      </c>
      <c r="H16" s="22" t="n">
        <f aca="false">SUM(H10:H12)</f>
        <v>824.3533</v>
      </c>
      <c r="I16" s="22" t="n">
        <f aca="false">SUM(I10:I12)</f>
        <v>872.1649597</v>
      </c>
      <c r="J16" s="28" t="n">
        <f aca="false">IF(I16=0,0,K16*1000/I16)</f>
        <v>93.1680516354961</v>
      </c>
      <c r="K16" s="22" t="n">
        <f aca="false">SUM(K10:K12)</f>
        <v>81.25791</v>
      </c>
      <c r="L16" s="22" t="n">
        <f aca="false">SUM(L10:L12)</f>
        <v>34.425</v>
      </c>
      <c r="M16" s="28" t="n">
        <f aca="false">IF(L16=0,0,N16*1000/L16)</f>
        <v>99.3885257806826</v>
      </c>
      <c r="N16" s="22" t="n">
        <f aca="false">SUM(N10:N12)</f>
        <v>3.42145</v>
      </c>
      <c r="O16" s="22" t="n">
        <f aca="false">SUM(O10:O12)</f>
        <v>3534.9236352</v>
      </c>
      <c r="P16" s="28" t="n">
        <f aca="false">IF(O16=0,0,Q16*1000/O16)</f>
        <v>98.3618872378632</v>
      </c>
      <c r="Q16" s="22" t="n">
        <f aca="false">SUM(Q10:Q12)</f>
        <v>347.70176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3287.0731145</v>
      </c>
      <c r="D17" s="28" t="n">
        <f aca="false">IF(C17=0,0,E17*1000/C17)</f>
        <v>94.5832396021471</v>
      </c>
      <c r="E17" s="22" t="n">
        <f aca="false">SUM(E9,E12)</f>
        <v>1256.73442</v>
      </c>
      <c r="F17" s="22" t="n">
        <f aca="false">SUM(F9,F12)</f>
        <v>8845.5595196</v>
      </c>
      <c r="G17" s="28" t="n">
        <f aca="false">IF(F17=0,0,H17*1000/F17)</f>
        <v>93.1940255642842</v>
      </c>
      <c r="H17" s="22" t="n">
        <f aca="false">SUM(H9,H12)</f>
        <v>824.3533</v>
      </c>
      <c r="I17" s="22" t="n">
        <f aca="false">SUM(I9,I12)</f>
        <v>872.1649597</v>
      </c>
      <c r="J17" s="28" t="n">
        <f aca="false">IF(I17=0,0,K17*1000/I17)</f>
        <v>93.1680516354961</v>
      </c>
      <c r="K17" s="22" t="n">
        <f aca="false">SUM(K9,K12)</f>
        <v>81.25791</v>
      </c>
      <c r="L17" s="22" t="n">
        <f aca="false">SUM(L9,L12)</f>
        <v>34.425</v>
      </c>
      <c r="M17" s="28" t="n">
        <f aca="false">IF(L17=0,0,N17*1000/L17)</f>
        <v>99.3885257806826</v>
      </c>
      <c r="N17" s="22" t="n">
        <f aca="false">SUM(N9,N12)</f>
        <v>3.42145</v>
      </c>
      <c r="O17" s="22" t="n">
        <f aca="false">SUM(O9,O12)</f>
        <v>3534.9236352</v>
      </c>
      <c r="P17" s="28" t="n">
        <f aca="false">IF(O17=0,0,Q17*1000/O17)</f>
        <v>98.3618872378632</v>
      </c>
      <c r="Q17" s="22" t="n">
        <f aca="false">SUM(Q9,Q12)</f>
        <v>347.70176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7" t="n">
        <f aca="false">C25</f>
        <v>8895.081</v>
      </c>
      <c r="D20" s="30" t="n">
        <f aca="false">D25</f>
        <v>238.230401364529</v>
      </c>
      <c r="E20" s="27" t="n">
        <f aca="false">E25</f>
        <v>2119.0787168</v>
      </c>
      <c r="F20" s="37" t="n">
        <f aca="false">F25</f>
        <v>2674.099</v>
      </c>
      <c r="G20" s="38" t="n">
        <f aca="false">G25</f>
        <v>218.889999958865</v>
      </c>
      <c r="H20" s="39" t="n">
        <f aca="false">H25</f>
        <v>585.33353</v>
      </c>
      <c r="I20" s="26"/>
      <c r="J20" s="26"/>
      <c r="K20" s="26"/>
      <c r="L20" s="37" t="n">
        <f aca="false">L25</f>
        <v>574.798</v>
      </c>
      <c r="M20" s="38" t="n">
        <f aca="false">M25</f>
        <v>246.6</v>
      </c>
      <c r="N20" s="39" t="n">
        <f aca="false">N25</f>
        <v>141.7451868</v>
      </c>
      <c r="O20" s="27" t="n">
        <f aca="false">O25</f>
        <v>5646.184</v>
      </c>
      <c r="P20" s="30" t="n">
        <f aca="false">P25</f>
        <v>246.538192875046</v>
      </c>
      <c r="Q20" s="27" t="n">
        <f aca="false">Q25</f>
        <v>1392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8895.081</v>
      </c>
      <c r="D25" s="28" t="n">
        <f aca="false">IF(C25=0,0,E25*1000/C25)</f>
        <v>238.230401364529</v>
      </c>
      <c r="E25" s="27" t="n">
        <f aca="false">SUM(E26:E28)</f>
        <v>2119.0787168</v>
      </c>
      <c r="F25" s="27" t="n">
        <f aca="false">SUM(F26:F28)</f>
        <v>2674.099</v>
      </c>
      <c r="G25" s="28" t="n">
        <f aca="false">IF(F25=0,0,H25*1000/F25)</f>
        <v>218.889999958865</v>
      </c>
      <c r="H25" s="27" t="n">
        <f aca="false">SUM(H26:H28)</f>
        <v>585.33353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574.798</v>
      </c>
      <c r="M25" s="28" t="n">
        <f aca="false">IF(L25=0,0,N25*1000/L25)</f>
        <v>246.6</v>
      </c>
      <c r="N25" s="27" t="n">
        <f aca="false">SUM(N26:N28)</f>
        <v>141.7451868</v>
      </c>
      <c r="O25" s="27" t="n">
        <f aca="false">SUM(O26:O28)</f>
        <v>5646.184</v>
      </c>
      <c r="P25" s="28" t="n">
        <f aca="false">IF(O25=0,0,Q25*1000/O25)</f>
        <v>246.538192875046</v>
      </c>
      <c r="Q25" s="27" t="n">
        <f aca="false">SUM(Q26:Q28)</f>
        <v>1392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8895.081</v>
      </c>
      <c r="D26" s="28" t="n">
        <f aca="false">IF(C26=0,0,E26*1000/C26)</f>
        <v>238.230401364529</v>
      </c>
      <c r="E26" s="27" t="n">
        <f aca="false">SUM(H26,K26,N26,Q26)</f>
        <v>2119.0787168</v>
      </c>
      <c r="F26" s="29" t="n">
        <v>2674.099</v>
      </c>
      <c r="G26" s="28" t="n">
        <f aca="false">IF(F26=0,0,H26*1000/F26)</f>
        <v>218.889999958865</v>
      </c>
      <c r="H26" s="29" t="n">
        <v>585.33353</v>
      </c>
      <c r="I26" s="29"/>
      <c r="J26" s="28" t="n">
        <f aca="false">IF(I26=0,0,K26*1000/I26)</f>
        <v>0</v>
      </c>
      <c r="K26" s="29"/>
      <c r="L26" s="40" t="n">
        <v>574.798</v>
      </c>
      <c r="M26" s="28" t="n">
        <f aca="false">IF(L26=0,0,N26*1000/L26)</f>
        <v>246.6</v>
      </c>
      <c r="N26" s="29" t="n">
        <v>141.7451868</v>
      </c>
      <c r="O26" s="29" t="n">
        <v>5646.184</v>
      </c>
      <c r="P26" s="28" t="n">
        <f aca="false">IF(O26=0,0,Q26*1000/O26)</f>
        <v>246.538192875046</v>
      </c>
      <c r="Q26" s="29" t="n">
        <v>1392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3375.8131368</v>
      </c>
      <c r="F31" s="36"/>
      <c r="G31" s="36"/>
      <c r="H31" s="27" t="n">
        <f aca="false">SUM(H17:H20,H30)</f>
        <v>1409.68683</v>
      </c>
      <c r="I31" s="36"/>
      <c r="J31" s="36"/>
      <c r="K31" s="27" t="n">
        <f aca="false">SUM(K17:K20,K30)</f>
        <v>81.25791</v>
      </c>
      <c r="L31" s="36"/>
      <c r="M31" s="36"/>
      <c r="N31" s="27" t="n">
        <f aca="false">SUM(N17:N20,N30)</f>
        <v>145.1666368</v>
      </c>
      <c r="O31" s="36"/>
      <c r="P31" s="36"/>
      <c r="Q31" s="27" t="n">
        <f aca="false">SUM(Q17:Q20,Q30)</f>
        <v>1739.70176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false" outlineLevel="0" collapsed="false">
      <c r="A37" s="46"/>
      <c r="B37" s="46" t="s">
        <v>55</v>
      </c>
      <c r="C37" s="47"/>
      <c r="D37" s="47"/>
      <c r="E37" s="48" t="s">
        <v>56</v>
      </c>
      <c r="F37" s="49"/>
      <c r="G37" s="49"/>
      <c r="H37" s="49"/>
      <c r="O37" s="47"/>
      <c r="P37" s="47"/>
      <c r="Q37" s="50"/>
    </row>
    <row r="38" customFormat="false" ht="12.75" hidden="false" customHeight="false" outlineLevel="0" collapsed="false">
      <c r="B38" s="51"/>
      <c r="F38" s="52"/>
    </row>
    <row r="39" customFormat="false" ht="12.75" hidden="false" customHeight="false" outlineLevel="0" collapsed="false">
      <c r="F39" s="52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C26" activeCellId="0" sqref="C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9'!C4</f>
        <v>ТОПЛОФИКАЦИЯ- ВТ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+I9+L9+O9)</f>
        <v>7749.5218585</v>
      </c>
      <c r="D9" s="28" t="n">
        <f aca="false">IF(C9=0,0,E9*1000/C9)</f>
        <v>88.9111938234299</v>
      </c>
      <c r="E9" s="22" t="n">
        <f aca="false">SUM(H9+K9+N9+Q9)</f>
        <v>689.01924</v>
      </c>
      <c r="F9" s="22" t="n">
        <f aca="false">SUM(F10:F11)</f>
        <v>3752.4620003</v>
      </c>
      <c r="G9" s="23" t="n">
        <f aca="false">IF(F9=0,0,H9*1000/F9)</f>
        <v>96.995202075571</v>
      </c>
      <c r="H9" s="24" t="n">
        <f aca="false">SUM(H10:H11)</f>
        <v>363.97081</v>
      </c>
      <c r="I9" s="22" t="n">
        <f aca="false">SUM(I10:I11)</f>
        <v>1335.1130354</v>
      </c>
      <c r="J9" s="23" t="n">
        <f aca="false">SUM(J10:J11)</f>
        <v>77.3407773440424</v>
      </c>
      <c r="K9" s="29" t="n">
        <f aca="false">SUM(K10:K11)</f>
        <v>103.25868</v>
      </c>
      <c r="L9" s="22" t="n">
        <f aca="false">SUM(L10:L11)</f>
        <v>54.8830175</v>
      </c>
      <c r="M9" s="23" t="n">
        <f aca="false">IF(L9=0,0,N9*1000/L9)</f>
        <v>84.7539040651327</v>
      </c>
      <c r="N9" s="24" t="n">
        <f aca="false">SUM(N10:N11)</f>
        <v>4.65155</v>
      </c>
      <c r="O9" s="22" t="n">
        <f aca="false">SUM(O10:O11)</f>
        <v>2607.0638053</v>
      </c>
      <c r="P9" s="23" t="n">
        <f aca="false">IF(O9=0,0,Q9*1000/O9)</f>
        <v>83.2884103406182</v>
      </c>
      <c r="Q9" s="24" t="n">
        <f aca="false">SUM(Q10:Q11)</f>
        <v>217.1382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749.5218585</v>
      </c>
      <c r="D10" s="28" t="n">
        <f aca="false">IF(C10=0,0,E10*1000/C10)</f>
        <v>88.9111938234299</v>
      </c>
      <c r="E10" s="27" t="n">
        <f aca="false">SUM(H10,K10,N10,Q10)</f>
        <v>689.01924</v>
      </c>
      <c r="F10" s="29" t="n">
        <v>3752.4620003</v>
      </c>
      <c r="G10" s="28" t="n">
        <f aca="false">IF(F10=0,0,H10*1000/F10)</f>
        <v>96.995202075571</v>
      </c>
      <c r="H10" s="29" t="n">
        <v>363.97081</v>
      </c>
      <c r="I10" s="29" t="n">
        <v>1335.1130354</v>
      </c>
      <c r="J10" s="28" t="n">
        <f aca="false">IF(I10=0,0,K10*1000/I10)</f>
        <v>77.3407773440424</v>
      </c>
      <c r="K10" s="29" t="n">
        <v>103.25868</v>
      </c>
      <c r="L10" s="29" t="n">
        <v>54.8830175</v>
      </c>
      <c r="M10" s="28" t="n">
        <f aca="false">IF(L10=0,0,N10*1000/L10)</f>
        <v>84.7539040651327</v>
      </c>
      <c r="N10" s="29" t="n">
        <v>4.65155</v>
      </c>
      <c r="O10" s="29" t="n">
        <v>2607.0638053</v>
      </c>
      <c r="P10" s="28" t="n">
        <f aca="false">IF(O10=0,0,Q10*1000/O10)</f>
        <v>83.2884103406182</v>
      </c>
      <c r="Q10" s="29" t="n">
        <v>217.1382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9790.262529</v>
      </c>
      <c r="D12" s="28" t="n">
        <f aca="false">IF(C12=0,0,E12*1000/C12)</f>
        <v>84.6545593179976</v>
      </c>
      <c r="E12" s="27" t="n">
        <f aca="false">SUM(H12,K12,N12,Q12)</f>
        <v>828.79036</v>
      </c>
      <c r="F12" s="32" t="n">
        <v>5035.0571394</v>
      </c>
      <c r="G12" s="23" t="n">
        <f aca="false">IF(F12=0,0,H12*1000/F12)</f>
        <v>97.9366919476036</v>
      </c>
      <c r="H12" s="32" t="n">
        <v>493.11684</v>
      </c>
      <c r="I12" s="32" t="n">
        <v>924.6243282</v>
      </c>
      <c r="J12" s="23" t="n">
        <f aca="false">IF(I12=0,0,K12*1000/I12)</f>
        <v>66.2275890135939</v>
      </c>
      <c r="K12" s="32" t="n">
        <v>61.23564</v>
      </c>
      <c r="L12" s="32" t="n">
        <v>181.9640594</v>
      </c>
      <c r="M12" s="23" t="n">
        <f aca="false">IF(L12=0,0,N12*1000/L12)</f>
        <v>35.6986979814542</v>
      </c>
      <c r="N12" s="32" t="n">
        <v>6.49588</v>
      </c>
      <c r="O12" s="32" t="n">
        <v>3648.617002</v>
      </c>
      <c r="P12" s="23" t="n">
        <f aca="false">IF(O12=0,0,Q12*1000/O12)</f>
        <v>73.4365925097446</v>
      </c>
      <c r="Q12" s="32" t="n">
        <v>267.942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432.4480594</v>
      </c>
      <c r="D13" s="28" t="n">
        <f aca="false">IF(C13=0,0,E13*1000/C13)</f>
        <v>46.9021459864599</v>
      </c>
      <c r="E13" s="27" t="n">
        <f aca="false">SUM(H13,K13,N13,Q13)</f>
        <v>67.184888</v>
      </c>
      <c r="F13" s="29" t="n">
        <v>319.562</v>
      </c>
      <c r="G13" s="28" t="n">
        <f aca="false">IF(F13=0,0,H13*1000/F13)</f>
        <v>76.675818776951</v>
      </c>
      <c r="H13" s="29" t="n">
        <v>24.502678</v>
      </c>
      <c r="I13" s="29" t="n">
        <v>420.416</v>
      </c>
      <c r="J13" s="28" t="n">
        <f aca="false">IF(I13=0,0,K13*1000/I13)</f>
        <v>47.347270322728</v>
      </c>
      <c r="K13" s="29" t="n">
        <v>19.90555</v>
      </c>
      <c r="L13" s="29" t="n">
        <v>181.9640594</v>
      </c>
      <c r="M13" s="28" t="n">
        <f aca="false">IF(L13=0,0,N13*1000/L13)</f>
        <v>35.6986979814542</v>
      </c>
      <c r="N13" s="29" t="n">
        <v>6.49588</v>
      </c>
      <c r="O13" s="29" t="n">
        <v>510.506</v>
      </c>
      <c r="P13" s="28" t="n">
        <f aca="false">IF(O13=0,0,Q13*1000/O13)</f>
        <v>31.8914567115764</v>
      </c>
      <c r="Q13" s="29" t="n">
        <v>16.28078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7539.7843875</v>
      </c>
      <c r="D16" s="28" t="n">
        <f aca="false">IF(C16=0,0,E16*1000/C16)</f>
        <v>86.5352484652942</v>
      </c>
      <c r="E16" s="22" t="n">
        <f aca="false">SUM(E10:E12)</f>
        <v>1517.8096</v>
      </c>
      <c r="F16" s="22" t="n">
        <f aca="false">SUM(F10:F12)</f>
        <v>8787.5191397</v>
      </c>
      <c r="G16" s="28" t="n">
        <f aca="false">IF(F16=0,0,H16*1000/F16)</f>
        <v>97.5346552735088</v>
      </c>
      <c r="H16" s="22" t="n">
        <f aca="false">SUM(H10:H12)</f>
        <v>857.08765</v>
      </c>
      <c r="I16" s="22" t="n">
        <f aca="false">SUM(I10:I12)</f>
        <v>2259.7373636</v>
      </c>
      <c r="J16" s="28" t="n">
        <f aca="false">IF(I16=0,0,K16*1000/I16)</f>
        <v>72.7935567423389</v>
      </c>
      <c r="K16" s="22" t="n">
        <f aca="false">SUM(K10:K12)</f>
        <v>164.49432</v>
      </c>
      <c r="L16" s="22" t="n">
        <f aca="false">SUM(L10:L12)</f>
        <v>236.8470769</v>
      </c>
      <c r="M16" s="28" t="n">
        <f aca="false">IF(L16=0,0,N16*1000/L16)</f>
        <v>47.0659386888131</v>
      </c>
      <c r="N16" s="22" t="n">
        <f aca="false">SUM(N10:N12)</f>
        <v>11.14743</v>
      </c>
      <c r="O16" s="22" t="n">
        <f aca="false">SUM(O10:O12)</f>
        <v>6255.6808073</v>
      </c>
      <c r="P16" s="28" t="n">
        <f aca="false">IF(O16=0,0,Q16*1000/O16)</f>
        <v>77.5423514949709</v>
      </c>
      <c r="Q16" s="22" t="n">
        <f aca="false">SUM(Q10:Q12)</f>
        <v>485.080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7539.7843875</v>
      </c>
      <c r="D17" s="28" t="n">
        <f aca="false">IF(C17=0,0,E17*1000/C17)</f>
        <v>86.5352484652942</v>
      </c>
      <c r="E17" s="22" t="n">
        <f aca="false">SUM(E9,E12)</f>
        <v>1517.8096</v>
      </c>
      <c r="F17" s="22" t="n">
        <f aca="false">SUM(F9,F12)</f>
        <v>8787.5191397</v>
      </c>
      <c r="G17" s="28" t="n">
        <f aca="false">IF(F17=0,0,H17*1000/F17)</f>
        <v>97.5346552735088</v>
      </c>
      <c r="H17" s="22" t="n">
        <f aca="false">SUM(H9,H12)</f>
        <v>857.08765</v>
      </c>
      <c r="I17" s="22" t="n">
        <f aca="false">SUM(I9,I12)</f>
        <v>2259.7373636</v>
      </c>
      <c r="J17" s="28" t="n">
        <f aca="false">IF(I17=0,0,K17*1000/I17)</f>
        <v>72.7935567423389</v>
      </c>
      <c r="K17" s="22" t="n">
        <f aca="false">SUM(K9,K12)</f>
        <v>164.49432</v>
      </c>
      <c r="L17" s="22" t="n">
        <f aca="false">SUM(L9,L12)</f>
        <v>236.8470769</v>
      </c>
      <c r="M17" s="28" t="n">
        <f aca="false">IF(L17=0,0,N17*1000/L17)</f>
        <v>47.0659386888131</v>
      </c>
      <c r="N17" s="22" t="n">
        <f aca="false">SUM(N9,N12)</f>
        <v>11.14743</v>
      </c>
      <c r="O17" s="22" t="n">
        <f aca="false">SUM(O9,O12)</f>
        <v>6255.6808073</v>
      </c>
      <c r="P17" s="28" t="n">
        <f aca="false">IF(O17=0,0,Q17*1000/O17)</f>
        <v>77.5423514949709</v>
      </c>
      <c r="Q17" s="22" t="n">
        <f aca="false">SUM(Q9,Q12)</f>
        <v>485.0802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53" t="n">
        <f aca="false">SUM(F19,I19,L19,O19)</f>
        <v>0</v>
      </c>
      <c r="D19" s="23" t="n">
        <f aca="false">IF(C19=0,0,E19*1000/C19)</f>
        <v>0</v>
      </c>
      <c r="E19" s="53" t="n">
        <f aca="false">SUM(H19,K19,N19,Q19)</f>
        <v>0</v>
      </c>
      <c r="F19" s="32"/>
      <c r="G19" s="23" t="n">
        <f aca="false">IF(F19=0,0,H19*1000/F19)</f>
        <v>0</v>
      </c>
      <c r="H19" s="32"/>
      <c r="I19" s="32"/>
      <c r="J19" s="23" t="n">
        <f aca="false">IF(I19=0,0,K19*1000/I19)</f>
        <v>0</v>
      </c>
      <c r="K19" s="32"/>
      <c r="L19" s="32"/>
      <c r="M19" s="23" t="n">
        <f aca="false">IF(L19=0,0,N19*1000/L19)</f>
        <v>0</v>
      </c>
      <c r="N19" s="32"/>
      <c r="O19" s="32"/>
      <c r="P19" s="23" t="n">
        <f aca="false">IF(O19=0,0,Q19*1000/O19)</f>
        <v>0</v>
      </c>
      <c r="Q19" s="32"/>
    </row>
    <row r="20" customFormat="false" ht="12.75" hidden="false" customHeight="true" outlineLevel="0" collapsed="false">
      <c r="A20" s="11" t="s">
        <v>34</v>
      </c>
      <c r="B20" s="21" t="s">
        <v>35</v>
      </c>
      <c r="C20" s="53" t="n">
        <f aca="false">C25</f>
        <v>17438.629</v>
      </c>
      <c r="D20" s="54" t="n">
        <f aca="false">D25</f>
        <v>216.522535687869</v>
      </c>
      <c r="E20" s="53" t="n">
        <f aca="false">E25</f>
        <v>3775.85617</v>
      </c>
      <c r="F20" s="53" t="n">
        <f aca="false">F25</f>
        <v>5347.108</v>
      </c>
      <c r="G20" s="54" t="n">
        <f aca="false">G25</f>
        <v>246.436352136519</v>
      </c>
      <c r="H20" s="53" t="n">
        <f aca="false">H25</f>
        <v>1317.72179</v>
      </c>
      <c r="I20" s="53" t="n">
        <f aca="false">I25</f>
        <v>5080.324</v>
      </c>
      <c r="J20" s="54" t="n">
        <f aca="false">J25</f>
        <v>177.699164462739</v>
      </c>
      <c r="K20" s="53" t="n">
        <f aca="false">K25</f>
        <v>902.76933</v>
      </c>
      <c r="L20" s="53" t="n">
        <f aca="false">L25</f>
        <v>1942.144</v>
      </c>
      <c r="M20" s="54" t="n">
        <f aca="false">M25</f>
        <v>221.645243607065</v>
      </c>
      <c r="N20" s="53" t="n">
        <f aca="false">N25</f>
        <v>430.46698</v>
      </c>
      <c r="O20" s="53" t="n">
        <f aca="false">O25</f>
        <v>5069.053</v>
      </c>
      <c r="P20" s="54" t="n">
        <f aca="false">P25</f>
        <v>221.91483695278</v>
      </c>
      <c r="Q20" s="53" t="n">
        <f aca="false">Q25</f>
        <v>1124.89807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7438.629</v>
      </c>
      <c r="D25" s="28" t="n">
        <f aca="false">IF(C25=0,0,E25*1000/C25)</f>
        <v>216.522535687869</v>
      </c>
      <c r="E25" s="27" t="n">
        <f aca="false">SUM(E26:E28)</f>
        <v>3775.85617</v>
      </c>
      <c r="F25" s="27" t="n">
        <f aca="false">SUM(F26:F28)</f>
        <v>5347.108</v>
      </c>
      <c r="G25" s="28" t="n">
        <f aca="false">IF(F25=0,0,H25*1000/F25)</f>
        <v>246.436352136519</v>
      </c>
      <c r="H25" s="27" t="n">
        <f aca="false">SUM(H26:H28)</f>
        <v>1317.72179</v>
      </c>
      <c r="I25" s="27" t="n">
        <f aca="false">SUM(I26:I28)</f>
        <v>5080.324</v>
      </c>
      <c r="J25" s="28" t="n">
        <f aca="false">IF(I25=0,0,K25*1000/I25)</f>
        <v>177.699164462739</v>
      </c>
      <c r="K25" s="27" t="n">
        <f aca="false">SUM(K26:K28)</f>
        <v>902.76933</v>
      </c>
      <c r="L25" s="27" t="n">
        <f aca="false">SUM(L26:L28)</f>
        <v>1942.144</v>
      </c>
      <c r="M25" s="28" t="n">
        <f aca="false">IF(L25=0,0,N25*1000/L25)</f>
        <v>221.645243607065</v>
      </c>
      <c r="N25" s="27" t="n">
        <f aca="false">SUM(N26:N28)</f>
        <v>430.46698</v>
      </c>
      <c r="O25" s="27" t="n">
        <f aca="false">SUM(O26:O28)</f>
        <v>5069.053</v>
      </c>
      <c r="P25" s="28" t="n">
        <f aca="false">IF(O25=0,0,Q25*1000/O25)</f>
        <v>221.91483695278</v>
      </c>
      <c r="Q25" s="27" t="n">
        <f aca="false">SUM(Q26:Q28)</f>
        <v>1124.89807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7438.629</v>
      </c>
      <c r="D26" s="28" t="n">
        <f aca="false">IF(C26=0,0,E26*1000/C26)</f>
        <v>216.522535687869</v>
      </c>
      <c r="E26" s="27" t="n">
        <f aca="false">SUM(H26,K26,N26,Q26)</f>
        <v>3775.85617</v>
      </c>
      <c r="F26" s="29" t="n">
        <v>5347.108</v>
      </c>
      <c r="G26" s="28" t="n">
        <f aca="false">IF(F26=0,0,H26*1000/F26)</f>
        <v>246.436352136519</v>
      </c>
      <c r="H26" s="29" t="n">
        <v>1317.72179</v>
      </c>
      <c r="I26" s="29" t="n">
        <v>5080.324</v>
      </c>
      <c r="J26" s="28" t="n">
        <f aca="false">IF(I26=0,0,K26*1000/I26)</f>
        <v>177.699164462739</v>
      </c>
      <c r="K26" s="29" t="n">
        <v>902.76933</v>
      </c>
      <c r="L26" s="29" t="n">
        <v>1942.144</v>
      </c>
      <c r="M26" s="28" t="n">
        <f aca="false">IF(L26=0,0,N26*1000/L26)</f>
        <v>221.645243607065</v>
      </c>
      <c r="N26" s="29" t="n">
        <v>430.46698</v>
      </c>
      <c r="O26" s="29" t="n">
        <v>5069.053</v>
      </c>
      <c r="P26" s="28" t="n">
        <f aca="false">IF(O26=0,0,Q26*1000/O26)</f>
        <v>221.91483695278</v>
      </c>
      <c r="Q26" s="29" t="n">
        <v>1124.89807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5293.66577</v>
      </c>
      <c r="F31" s="36"/>
      <c r="G31" s="36"/>
      <c r="H31" s="27" t="n">
        <f aca="false">SUM(H17:H20,H30)</f>
        <v>2174.80944</v>
      </c>
      <c r="I31" s="36"/>
      <c r="J31" s="36"/>
      <c r="K31" s="27" t="n">
        <f aca="false">SUM(K17:K20,K30)</f>
        <v>1067.26365</v>
      </c>
      <c r="L31" s="36"/>
      <c r="M31" s="36"/>
      <c r="N31" s="27" t="n">
        <f aca="false">SUM(N17:N20,N30)</f>
        <v>441.61441</v>
      </c>
      <c r="O31" s="36"/>
      <c r="P31" s="36"/>
      <c r="Q31" s="27" t="n">
        <f aca="false">SUM(Q17:Q20,Q30)</f>
        <v>1609.97827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true" outlineLevel="0" collapsed="false">
      <c r="A37" s="46"/>
      <c r="B37" s="46" t="s">
        <v>55</v>
      </c>
      <c r="C37" s="47"/>
      <c r="D37" s="47"/>
      <c r="E37" s="48" t="s">
        <v>56</v>
      </c>
      <c r="F37" s="49"/>
      <c r="G37" s="49"/>
      <c r="H37" s="49"/>
      <c r="O37" s="47"/>
      <c r="P37" s="47"/>
      <c r="Q37" s="50"/>
    </row>
    <row r="38" customFormat="false" ht="12.75" hidden="false" customHeight="true" outlineLevel="0" collapsed="false">
      <c r="B38" s="51" t="n">
        <f aca="false">'2019'!B38</f>
        <v>0</v>
      </c>
      <c r="F38" s="52" t="n">
        <f aca="false">'2019'!F38</f>
        <v>0</v>
      </c>
    </row>
    <row r="39" customFormat="false" ht="12.75" hidden="false" customHeight="true" outlineLevel="0" collapsed="false">
      <c r="F39" s="5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3" colorId="64" zoomScale="100" zoomScaleNormal="100" zoomScalePageLayoutView="100" workbookViewId="0">
      <selection pane="top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20'!C4</f>
        <v>ТОПЛОФИКАЦИЯ- ВТ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57</v>
      </c>
      <c r="D6" s="55"/>
      <c r="E6" s="55"/>
      <c r="F6" s="14" t="s">
        <v>58</v>
      </c>
      <c r="G6" s="14"/>
      <c r="H6" s="14"/>
      <c r="I6" s="14" t="s">
        <v>59</v>
      </c>
      <c r="J6" s="14"/>
      <c r="K6" s="14"/>
      <c r="L6" s="14" t="s">
        <v>60</v>
      </c>
      <c r="M6" s="14"/>
      <c r="N6" s="14"/>
      <c r="O6" s="14" t="s">
        <v>61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8832.8850649477</v>
      </c>
      <c r="D9" s="23" t="n">
        <f aca="false">SUM(D10:D11)</f>
        <v>85.1617206007937</v>
      </c>
      <c r="E9" s="22" t="n">
        <f aca="false">SUM(E10:E11)</f>
        <v>752.22369</v>
      </c>
      <c r="F9" s="22" t="n">
        <f aca="false">SUM(F10:F11)</f>
        <v>54.8830175</v>
      </c>
      <c r="G9" s="23" t="n">
        <f aca="false">SUM(G10:G11)</f>
        <v>84.7539040651327</v>
      </c>
      <c r="H9" s="22" t="n">
        <f aca="false">SUM(H10:H11)</f>
        <v>4.65155</v>
      </c>
      <c r="I9" s="22" t="n">
        <f aca="false">SUM(I10:I11)</f>
        <v>2607.0638053</v>
      </c>
      <c r="J9" s="23" t="n">
        <f aca="false">SUM(J10:J11)</f>
        <v>83.2884103406182</v>
      </c>
      <c r="K9" s="22" t="n">
        <f aca="false">SUM(K10:K11)</f>
        <v>217.1382</v>
      </c>
      <c r="L9" s="22" t="n">
        <f aca="false">SUM(L10:L11)</f>
        <v>4765.49537688242</v>
      </c>
      <c r="M9" s="23" t="n">
        <f aca="false">SUM(M10:M11)</f>
        <v>85.572425896839</v>
      </c>
      <c r="N9" s="22" t="n">
        <f aca="false">SUM(N10:N11)</f>
        <v>407.795</v>
      </c>
      <c r="O9" s="22" t="n">
        <v>1405.44286526528</v>
      </c>
      <c r="P9" s="23" t="n">
        <f aca="false">SUM(P10:P11)</f>
        <v>87.2599968529149</v>
      </c>
      <c r="Q9" s="24" t="n">
        <v>122.63897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8832.8850649477</v>
      </c>
      <c r="D10" s="28" t="n">
        <f aca="false">IF(C10=0,0,E10*1000/C10)</f>
        <v>85.1617206007937</v>
      </c>
      <c r="E10" s="27" t="n">
        <f aca="false">SUM(H10,K10,N10,Q10)</f>
        <v>752.22369</v>
      </c>
      <c r="F10" s="29" t="n">
        <v>54.8830175</v>
      </c>
      <c r="G10" s="28" t="n">
        <f aca="false">IF(F10=0,0,H10*1000/F10)</f>
        <v>84.7539040651327</v>
      </c>
      <c r="H10" s="29" t="n">
        <v>4.65155</v>
      </c>
      <c r="I10" s="29" t="n">
        <v>2607.0638053</v>
      </c>
      <c r="J10" s="28" t="n">
        <f aca="false">IF(I10=0,0,K10*1000/I10)</f>
        <v>83.2884103406182</v>
      </c>
      <c r="K10" s="29" t="n">
        <v>217.1382</v>
      </c>
      <c r="L10" s="29" t="n">
        <v>4765.49537688242</v>
      </c>
      <c r="M10" s="28" t="n">
        <f aca="false">IF(L10=0,0,N10*1000/L10)</f>
        <v>85.572425896839</v>
      </c>
      <c r="N10" s="29" t="n">
        <v>407.795</v>
      </c>
      <c r="O10" s="29" t="n">
        <v>1405.44286526528</v>
      </c>
      <c r="P10" s="28" t="n">
        <f aca="false">IF(O10=0,0,Q10*1000/O10)</f>
        <v>87.2599968529149</v>
      </c>
      <c r="Q10" s="29" t="n">
        <v>122.6389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53" t="n">
        <f aca="false">SUM(F12,I12,L12,O12)</f>
        <v>10585.6758120523</v>
      </c>
      <c r="D12" s="23" t="n">
        <f aca="false">IF(C12=0,0,E12*1000/C12)</f>
        <v>78.9112504868031</v>
      </c>
      <c r="E12" s="53" t="n">
        <f aca="false">SUM(H12,K12,N12,Q12)</f>
        <v>835.328915576951</v>
      </c>
      <c r="F12" s="32" t="n">
        <v>181.9640594</v>
      </c>
      <c r="G12" s="23" t="n">
        <f aca="false">IF(F12=0,0,H12*1000/F12)</f>
        <v>35.6986979814542</v>
      </c>
      <c r="H12" s="32" t="n">
        <v>6.49588</v>
      </c>
      <c r="I12" s="32" t="n">
        <v>3648.617002</v>
      </c>
      <c r="J12" s="23" t="n">
        <f aca="false">IF(I12=0,0,K12*1000/I12)</f>
        <v>73.4365925097446</v>
      </c>
      <c r="K12" s="32" t="n">
        <v>267.942</v>
      </c>
      <c r="L12" s="32" t="n">
        <v>5687.53761591758</v>
      </c>
      <c r="M12" s="23" t="n">
        <f aca="false">IF(L12=0,0,N12*1000/L12)</f>
        <v>82.2387527936445</v>
      </c>
      <c r="N12" s="32" t="n">
        <v>467.736</v>
      </c>
      <c r="O12" s="32" t="n">
        <v>1067.55713473472</v>
      </c>
      <c r="P12" s="23" t="n">
        <f aca="false">IF(O12=0,0,Q12*1000/O12)</f>
        <v>87.26</v>
      </c>
      <c r="Q12" s="32" t="n">
        <v>93.1550355769513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895.20661213796</v>
      </c>
      <c r="D13" s="28" t="n">
        <f aca="false">IF(C13=0,0,E13*1000/C13)</f>
        <v>53.3436642687146</v>
      </c>
      <c r="E13" s="27" t="n">
        <f aca="false">SUM(H13,K13,N13,Q13)</f>
        <v>101.097265237735</v>
      </c>
      <c r="F13" s="29" t="n">
        <v>181.9640594</v>
      </c>
      <c r="G13" s="28" t="n">
        <f aca="false">IF(F13=0,0,H13*1000/F13)</f>
        <v>35.6986979814542</v>
      </c>
      <c r="H13" s="29" t="n">
        <v>6.49588</v>
      </c>
      <c r="I13" s="29" t="n">
        <v>510.506</v>
      </c>
      <c r="J13" s="28" t="n">
        <f aca="false">IF(I13=0,0,K13*1000/I13)</f>
        <v>31.8914567115764</v>
      </c>
      <c r="K13" s="29" t="n">
        <v>16.28078</v>
      </c>
      <c r="L13" s="29" t="n">
        <v>650.185495693089</v>
      </c>
      <c r="M13" s="28" t="n">
        <f aca="false">IF(L13=0,0,N13*1000/L13)</f>
        <v>46.3021709949227</v>
      </c>
      <c r="N13" s="29" t="n">
        <v>30.105</v>
      </c>
      <c r="O13" s="29" t="n">
        <v>552.551057044869</v>
      </c>
      <c r="P13" s="28" t="n">
        <f aca="false">IF(O13=0,0,Q13*1000/O13)</f>
        <v>87.26</v>
      </c>
      <c r="Q13" s="29" t="n">
        <v>48.2156052377353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9+C12)</f>
        <v>19418.560877</v>
      </c>
      <c r="D16" s="28" t="n">
        <f aca="false">IF(C16=0,0,E16*1000/C16)</f>
        <v>81.7543903295791</v>
      </c>
      <c r="E16" s="22" t="n">
        <f aca="false">SUM(E9+E12)</f>
        <v>1587.55260557695</v>
      </c>
      <c r="F16" s="22" t="n">
        <f aca="false">SUM(F9+F12)</f>
        <v>236.8470769</v>
      </c>
      <c r="G16" s="28" t="n">
        <f aca="false">IF(F16=0,0,H16*1000/F16)</f>
        <v>47.0659386888131</v>
      </c>
      <c r="H16" s="22" t="n">
        <f aca="false">SUM(H9+H12)</f>
        <v>11.14743</v>
      </c>
      <c r="I16" s="22" t="n">
        <f aca="false">SUM(I9+I12)</f>
        <v>6255.6808073</v>
      </c>
      <c r="J16" s="28" t="n">
        <f aca="false">IF(I16=0,0,K16*1000/I16)</f>
        <v>77.5423514949709</v>
      </c>
      <c r="K16" s="22" t="n">
        <f aca="false">SUM(K9+K12)</f>
        <v>485.0802</v>
      </c>
      <c r="L16" s="22" t="n">
        <f aca="false">SUM(L9+L12)</f>
        <v>10453.0329928</v>
      </c>
      <c r="M16" s="28" t="n">
        <f aca="false">IF(L16=0,0,N16*1000/L16)</f>
        <v>83.7585608505265</v>
      </c>
      <c r="N16" s="22" t="n">
        <f aca="false">SUM(N9+N12)</f>
        <v>875.531</v>
      </c>
      <c r="O16" s="22" t="n">
        <f aca="false">SUM(O9+O12)</f>
        <v>2473</v>
      </c>
      <c r="P16" s="28" t="n">
        <f aca="false">IF(O16=0,0,Q16*1000/O16)</f>
        <v>87.2600103424794</v>
      </c>
      <c r="Q16" s="22" t="n">
        <f aca="false">SUM(Q9+Q12)</f>
        <v>215.79400557695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+C12)</f>
        <v>19418.560877</v>
      </c>
      <c r="D17" s="28" t="n">
        <f aca="false">IF(C17=0,0,E17*1000/C17)</f>
        <v>81.7543903295791</v>
      </c>
      <c r="E17" s="22" t="n">
        <f aca="false">SUM(E9+E12)</f>
        <v>1587.55260557695</v>
      </c>
      <c r="F17" s="22" t="n">
        <f aca="false">SUM(F10+F13)</f>
        <v>236.8470769</v>
      </c>
      <c r="G17" s="28" t="n">
        <f aca="false">IF(F17=0,0,H17*1000/F17)</f>
        <v>47.0659386888131</v>
      </c>
      <c r="H17" s="22" t="n">
        <f aca="false">SUM(H10+H13)</f>
        <v>11.14743</v>
      </c>
      <c r="I17" s="22" t="n">
        <f aca="false">SUM(I9+I12)</f>
        <v>6255.6808073</v>
      </c>
      <c r="J17" s="28" t="n">
        <f aca="false">IF(I17=0,0,K17*1000/I17)</f>
        <v>77.5423514949709</v>
      </c>
      <c r="K17" s="22" t="n">
        <f aca="false">SUM(K9+K12)</f>
        <v>485.0802</v>
      </c>
      <c r="L17" s="22" t="n">
        <f aca="false">SUM(L9+L12)</f>
        <v>10453.0329928</v>
      </c>
      <c r="M17" s="28" t="n">
        <f aca="false">IF(L17=0,0,N17*1000/L17)</f>
        <v>83.7585608505265</v>
      </c>
      <c r="N17" s="22" t="n">
        <f aca="false">SUM(N9+N12)</f>
        <v>875.531</v>
      </c>
      <c r="O17" s="22" t="n">
        <f aca="false">SUM(O9+O12)</f>
        <v>2473</v>
      </c>
      <c r="P17" s="28" t="n">
        <f aca="false">IF(O17=0,0,Q17*1000/O17)</f>
        <v>87.2600103424794</v>
      </c>
      <c r="Q17" s="22" t="n">
        <f aca="false">SUM(Q9+Q12)</f>
        <v>215.794005576951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53" t="n">
        <f aca="false">C25</f>
        <v>17471.197</v>
      </c>
      <c r="D20" s="54" t="n">
        <f aca="false">D25</f>
        <v>219.744457692281</v>
      </c>
      <c r="E20" s="53" t="n">
        <f aca="false">E25</f>
        <v>3839.19871</v>
      </c>
      <c r="F20" s="53" t="n">
        <f aca="false">F25</f>
        <v>1942.144</v>
      </c>
      <c r="G20" s="54" t="n">
        <f aca="false">G25</f>
        <v>221.645243607065</v>
      </c>
      <c r="H20" s="53" t="n">
        <f aca="false">H25</f>
        <v>430.46698</v>
      </c>
      <c r="I20" s="53" t="n">
        <f aca="false">I25</f>
        <v>5069.053</v>
      </c>
      <c r="J20" s="54" t="n">
        <f aca="false">J25</f>
        <v>221.91483695278</v>
      </c>
      <c r="K20" s="53" t="n">
        <f aca="false">K25</f>
        <v>1124.89807</v>
      </c>
      <c r="L20" s="53" t="n">
        <f aca="false">L25</f>
        <v>5161</v>
      </c>
      <c r="M20" s="54" t="n">
        <f aca="false">M25</f>
        <v>218.339469095137</v>
      </c>
      <c r="N20" s="53" t="n">
        <f aca="false">N25</f>
        <v>1126.85</v>
      </c>
      <c r="O20" s="53" t="n">
        <f aca="false">O25</f>
        <v>5299</v>
      </c>
      <c r="P20" s="54" t="n">
        <f aca="false">P25</f>
        <v>218.34</v>
      </c>
      <c r="Q20" s="53" t="n">
        <f aca="false">Q25</f>
        <v>1156.98366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7471.197</v>
      </c>
      <c r="D25" s="28" t="n">
        <f aca="false">IF(C25=0,0,E25*1000/C25)</f>
        <v>219.744457692281</v>
      </c>
      <c r="E25" s="27" t="n">
        <f aca="false">SUM(E26:E28)</f>
        <v>3839.19871</v>
      </c>
      <c r="F25" s="27" t="n">
        <f aca="false">SUM(F26:F28)</f>
        <v>1942.144</v>
      </c>
      <c r="G25" s="28" t="n">
        <f aca="false">IF(F25=0,0,H25*1000/F25)</f>
        <v>221.645243607065</v>
      </c>
      <c r="H25" s="27" t="n">
        <f aca="false">SUM(H26:H28)</f>
        <v>430.46698</v>
      </c>
      <c r="I25" s="27" t="n">
        <f aca="false">SUM(I26:I28)</f>
        <v>5069.053</v>
      </c>
      <c r="J25" s="28" t="n">
        <f aca="false">IF(I25=0,0,K25*1000/I25)</f>
        <v>221.91483695278</v>
      </c>
      <c r="K25" s="27" t="n">
        <f aca="false">SUM(K26:K28)</f>
        <v>1124.89807</v>
      </c>
      <c r="L25" s="27" t="n">
        <f aca="false">SUM(L26:L28)</f>
        <v>5161</v>
      </c>
      <c r="M25" s="28" t="n">
        <f aca="false">IF(L25=0,0,N25*1000/L25)</f>
        <v>218.339469095137</v>
      </c>
      <c r="N25" s="27" t="n">
        <f aca="false">SUM(N26:N28)</f>
        <v>1126.85</v>
      </c>
      <c r="O25" s="27" t="n">
        <f aca="false">SUM(O26:O28)</f>
        <v>5299</v>
      </c>
      <c r="P25" s="28" t="n">
        <f aca="false">IF(O25=0,0,Q25*1000/O25)</f>
        <v>218.34</v>
      </c>
      <c r="Q25" s="27" t="n">
        <f aca="false">SUM(Q26:Q28)</f>
        <v>1156.98366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7471.197</v>
      </c>
      <c r="D26" s="28" t="n">
        <f aca="false">IF(C26=0,0,E26*1000/C26)</f>
        <v>219.744457692281</v>
      </c>
      <c r="E26" s="27" t="n">
        <f aca="false">SUM(H26,K26,N26,Q26)</f>
        <v>3839.19871</v>
      </c>
      <c r="F26" s="29" t="n">
        <v>1942.144</v>
      </c>
      <c r="G26" s="28" t="n">
        <f aca="false">IF(F26=0,0,H26*1000/F26)</f>
        <v>221.645243607065</v>
      </c>
      <c r="H26" s="29" t="n">
        <v>430.46698</v>
      </c>
      <c r="I26" s="29" t="n">
        <v>5069.053</v>
      </c>
      <c r="J26" s="28" t="n">
        <f aca="false">IF(I26=0,0,K26*1000/I26)</f>
        <v>221.91483695278</v>
      </c>
      <c r="K26" s="29" t="n">
        <v>1124.89807</v>
      </c>
      <c r="L26" s="29" t="n">
        <v>5161</v>
      </c>
      <c r="M26" s="28" t="n">
        <f aca="false">IF(L26=0,0,N26*1000/L26)</f>
        <v>218.339469095137</v>
      </c>
      <c r="N26" s="29" t="n">
        <v>1126.85</v>
      </c>
      <c r="O26" s="29" t="n">
        <v>5299</v>
      </c>
      <c r="P26" s="28" t="n">
        <f aca="false">IF(O26=0,0,Q26*1000/O26)</f>
        <v>218.34</v>
      </c>
      <c r="Q26" s="29" t="n">
        <v>1156.98366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5426.75131557695</v>
      </c>
      <c r="F31" s="36"/>
      <c r="G31" s="36"/>
      <c r="H31" s="27" t="n">
        <f aca="false">SUM(H17:H20,H30)</f>
        <v>441.61441</v>
      </c>
      <c r="I31" s="36"/>
      <c r="J31" s="36"/>
      <c r="K31" s="27" t="n">
        <f aca="false">SUM(K17:K20,K30)</f>
        <v>1609.97827</v>
      </c>
      <c r="L31" s="36"/>
      <c r="M31" s="36"/>
      <c r="N31" s="27" t="n">
        <f aca="false">SUM(N17:N20,N30)</f>
        <v>2002.381</v>
      </c>
      <c r="O31" s="36"/>
      <c r="P31" s="36"/>
      <c r="Q31" s="27" t="n">
        <f aca="false">SUM(Q17:Q20,Q30)</f>
        <v>1372.77766557695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6"/>
      <c r="B34" s="46" t="s">
        <v>55</v>
      </c>
      <c r="C34" s="47"/>
      <c r="D34" s="47"/>
      <c r="E34" s="48" t="s">
        <v>56</v>
      </c>
      <c r="F34" s="49"/>
      <c r="G34" s="49"/>
      <c r="H34" s="49"/>
      <c r="O34" s="47"/>
      <c r="P34" s="47"/>
      <c r="Q34" s="50"/>
    </row>
    <row r="35" customFormat="false" ht="12.75" hidden="false" customHeight="true" outlineLevel="0" collapsed="false">
      <c r="B35" s="51" t="n">
        <f aca="false">'2020'!B38</f>
        <v>0</v>
      </c>
      <c r="F35" s="52" t="n">
        <f aca="false">'2020'!F38</f>
        <v>0</v>
      </c>
    </row>
    <row r="36" customFormat="false" ht="12.75" hidden="false" customHeight="true" outlineLevel="0" collapsed="false">
      <c r="F36" s="52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HP</cp:lastModifiedBy>
  <cp:lastPrinted>2021-03-29T11:51:03Z</cp:lastPrinted>
  <dcterms:modified xsi:type="dcterms:W3CDTF">2021-03-31T06:31:38Z</dcterms:modified>
  <cp:revision>0</cp:revision>
  <dc:subject/>
  <dc:title/>
</cp:coreProperties>
</file>